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6">
  <si>
    <t xml:space="preserve">Philadelphia Pharmaceuticals</t>
  </si>
  <si>
    <t xml:space="preserve">فيلادلفيا لصناعة الأدوي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_);[RED]\(#,##0\)"/>
    <numFmt numFmtId="168" formatCode="[$-409]m/d/yyyy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9" t="n">
        <v>1600000</v>
      </c>
      <c r="F10" s="19" t="n">
        <v>16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8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1" t="s">
        <v>24</v>
      </c>
      <c r="E16" s="29" t="n">
        <v>306553</v>
      </c>
      <c r="F16" s="29" t="n">
        <v>194940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4" t="s">
        <v>26</v>
      </c>
      <c r="E17" s="19" t="n">
        <v>1462456</v>
      </c>
      <c r="F17" s="19" t="n">
        <v>1659884</v>
      </c>
      <c r="G17" s="19" t="s">
        <v>5</v>
      </c>
      <c r="H17" s="19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19" t="n">
        <v>0</v>
      </c>
      <c r="F18" s="19" t="n">
        <v>0</v>
      </c>
      <c r="G18" s="19" t="s">
        <v>5</v>
      </c>
      <c r="H18" s="19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19" t="n">
        <v>0</v>
      </c>
      <c r="F19" s="19" t="n">
        <v>0</v>
      </c>
      <c r="G19" s="19" t="s">
        <v>5</v>
      </c>
      <c r="H19" s="19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19" t="n">
        <v>0</v>
      </c>
      <c r="F20" s="19" t="n">
        <v>0</v>
      </c>
      <c r="G20" s="19" t="s">
        <v>5</v>
      </c>
      <c r="H20" s="19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19" t="n">
        <v>963205</v>
      </c>
      <c r="F21" s="19" t="n">
        <v>1112006</v>
      </c>
      <c r="G21" s="19" t="s">
        <v>5</v>
      </c>
      <c r="H21" s="19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19" t="n">
        <v>0</v>
      </c>
      <c r="F22" s="19" t="n">
        <v>0</v>
      </c>
      <c r="G22" s="19" t="s">
        <v>5</v>
      </c>
      <c r="H22" s="19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19" t="n">
        <v>2812952</v>
      </c>
      <c r="F23" s="19" t="n">
        <v>3067796</v>
      </c>
      <c r="G23" s="19" t="s">
        <v>5</v>
      </c>
      <c r="H23" s="19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19" t="n">
        <v>0</v>
      </c>
      <c r="F24" s="19" t="n">
        <v>0</v>
      </c>
      <c r="G24" s="19" t="s">
        <v>5</v>
      </c>
      <c r="H24" s="19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19" t="n">
        <v>944189</v>
      </c>
      <c r="F25" s="19" t="n">
        <v>994272</v>
      </c>
      <c r="G25" s="19" t="s">
        <v>5</v>
      </c>
      <c r="H25" s="19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19" t="n">
        <v>0</v>
      </c>
      <c r="F26" s="19" t="n">
        <v>0</v>
      </c>
      <c r="G26" s="19" t="s">
        <v>5</v>
      </c>
      <c r="H26" s="19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19" t="n">
        <v>0</v>
      </c>
      <c r="F27" s="19" t="n">
        <v>0</v>
      </c>
      <c r="G27" s="19" t="s">
        <v>5</v>
      </c>
      <c r="H27" s="19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19" t="n">
        <v>944189</v>
      </c>
      <c r="F28" s="19" t="n">
        <v>994272</v>
      </c>
      <c r="G28" s="19" t="s">
        <v>5</v>
      </c>
      <c r="H28" s="19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19" t="n">
        <v>47305</v>
      </c>
      <c r="F29" s="19" t="n">
        <v>34820</v>
      </c>
      <c r="G29" s="19" t="s">
        <v>5</v>
      </c>
      <c r="H29" s="19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3804446</v>
      </c>
      <c r="F30" s="33" t="n">
        <v>4096888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3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8" t="s">
        <v>57</v>
      </c>
    </row>
    <row r="35" customFormat="false" ht="20.1" hidden="false" customHeight="true" outlineLevel="0" collapsed="false">
      <c r="D35" s="11" t="s">
        <v>58</v>
      </c>
      <c r="E35" s="29" t="n">
        <v>495029</v>
      </c>
      <c r="F35" s="29" t="n">
        <v>679852</v>
      </c>
      <c r="G35" s="29" t="s">
        <v>5</v>
      </c>
      <c r="H35" s="29" t="s">
        <v>5</v>
      </c>
      <c r="I35" s="30" t="s">
        <v>59</v>
      </c>
    </row>
    <row r="36" customFormat="false" ht="20.1" hidden="false" customHeight="true" outlineLevel="0" collapsed="false">
      <c r="D36" s="14" t="s">
        <v>60</v>
      </c>
      <c r="E36" s="19" t="n">
        <v>129330</v>
      </c>
      <c r="F36" s="19" t="n">
        <v>593925</v>
      </c>
      <c r="G36" s="19" t="s">
        <v>5</v>
      </c>
      <c r="H36" s="19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19" t="n">
        <v>10000</v>
      </c>
      <c r="F37" s="19" t="n">
        <v>96320</v>
      </c>
      <c r="G37" s="19" t="s">
        <v>5</v>
      </c>
      <c r="H37" s="19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19" t="n">
        <v>0</v>
      </c>
      <c r="F38" s="19" t="n">
        <v>0</v>
      </c>
      <c r="G38" s="19" t="s">
        <v>5</v>
      </c>
      <c r="H38" s="19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19" t="n">
        <v>751295</v>
      </c>
      <c r="F39" s="19" t="n">
        <v>1609388</v>
      </c>
      <c r="G39" s="19" t="s">
        <v>5</v>
      </c>
      <c r="H39" s="19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19" t="n">
        <v>0</v>
      </c>
      <c r="F40" s="19" t="n">
        <v>0</v>
      </c>
      <c r="G40" s="19" t="s">
        <v>5</v>
      </c>
      <c r="H40" s="19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19" t="n">
        <v>0</v>
      </c>
      <c r="F41" s="19" t="n">
        <v>0</v>
      </c>
      <c r="G41" s="19" t="s">
        <v>5</v>
      </c>
      <c r="H41" s="19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19" t="n">
        <v>0</v>
      </c>
      <c r="F42" s="19" t="n">
        <v>0</v>
      </c>
      <c r="G42" s="19" t="s">
        <v>5</v>
      </c>
      <c r="H42" s="19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751295</v>
      </c>
      <c r="F43" s="33" t="n">
        <v>1609388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1" t="s">
        <v>78</v>
      </c>
      <c r="E46" s="29" t="n">
        <v>1600000</v>
      </c>
      <c r="F46" s="29" t="n">
        <v>1200000</v>
      </c>
      <c r="G46" s="29" t="s">
        <v>5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4" t="s">
        <v>80</v>
      </c>
      <c r="E47" s="19" t="n">
        <v>1600000</v>
      </c>
      <c r="F47" s="19" t="n">
        <v>1200000</v>
      </c>
      <c r="G47" s="19" t="s">
        <v>5</v>
      </c>
      <c r="H47" s="19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19" t="n">
        <v>1600000</v>
      </c>
      <c r="F48" s="19" t="n">
        <v>1200000</v>
      </c>
      <c r="G48" s="19" t="s">
        <v>5</v>
      </c>
      <c r="H48" s="19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19" t="n">
        <v>211248</v>
      </c>
      <c r="F49" s="19" t="n">
        <v>208244</v>
      </c>
      <c r="G49" s="19" t="s">
        <v>5</v>
      </c>
      <c r="H49" s="19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19" t="n">
        <v>953455</v>
      </c>
      <c r="F50" s="19" t="n">
        <v>947447</v>
      </c>
      <c r="G50" s="19" t="s">
        <v>5</v>
      </c>
      <c r="H50" s="19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19" t="n">
        <v>0</v>
      </c>
      <c r="F51" s="19" t="n">
        <v>0</v>
      </c>
      <c r="G51" s="19" t="s">
        <v>5</v>
      </c>
      <c r="H51" s="19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19" t="n">
        <v>178822</v>
      </c>
      <c r="F52" s="19" t="n">
        <v>0</v>
      </c>
      <c r="G52" s="19" t="s">
        <v>5</v>
      </c>
      <c r="H52" s="19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19" t="n">
        <v>0</v>
      </c>
      <c r="F53" s="19" t="n">
        <v>0</v>
      </c>
      <c r="G53" s="19" t="s">
        <v>5</v>
      </c>
      <c r="H53" s="19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19" t="n">
        <v>0</v>
      </c>
      <c r="F54" s="19" t="n">
        <v>0</v>
      </c>
      <c r="G54" s="19" t="s">
        <v>5</v>
      </c>
      <c r="H54" s="19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19" t="n">
        <v>0</v>
      </c>
      <c r="F55" s="19" t="n">
        <v>0</v>
      </c>
      <c r="G55" s="19" t="s">
        <v>5</v>
      </c>
      <c r="H55" s="19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19" t="n">
        <v>0</v>
      </c>
      <c r="F56" s="19" t="n">
        <v>0</v>
      </c>
      <c r="G56" s="19" t="s">
        <v>5</v>
      </c>
      <c r="H56" s="19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19" t="n">
        <v>0</v>
      </c>
      <c r="F57" s="19" t="n">
        <v>0</v>
      </c>
      <c r="G57" s="19" t="s">
        <v>5</v>
      </c>
      <c r="H57" s="19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19" t="n">
        <v>109626</v>
      </c>
      <c r="F58" s="19" t="n">
        <v>131809</v>
      </c>
      <c r="G58" s="19" t="s">
        <v>5</v>
      </c>
      <c r="H58" s="19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19" t="n">
        <v>3053151</v>
      </c>
      <c r="F59" s="19" t="n">
        <v>2487500</v>
      </c>
      <c r="G59" s="19" t="s">
        <v>5</v>
      </c>
      <c r="H59" s="19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19" t="n">
        <v>0</v>
      </c>
      <c r="F60" s="19" t="n">
        <v>0</v>
      </c>
      <c r="G60" s="19" t="s">
        <v>5</v>
      </c>
      <c r="H60" s="19" t="s">
        <v>5</v>
      </c>
      <c r="I60" s="45" t="s">
        <v>107</v>
      </c>
    </row>
    <row r="61" customFormat="false" ht="20.1" hidden="false" customHeight="true" outlineLevel="0" collapsed="false">
      <c r="D61" s="20" t="s">
        <v>108</v>
      </c>
      <c r="E61" s="33" t="n">
        <v>3804446</v>
      </c>
      <c r="F61" s="33" t="n">
        <v>4096888</v>
      </c>
      <c r="G61" s="33" t="s">
        <v>5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1" t="s">
        <v>112</v>
      </c>
      <c r="E65" s="29" t="n">
        <v>2377629</v>
      </c>
      <c r="F65" s="29" t="n">
        <v>2516901</v>
      </c>
      <c r="G65" s="29" t="s">
        <v>5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4" t="s">
        <v>114</v>
      </c>
      <c r="E66" s="19" t="n">
        <v>1613485</v>
      </c>
      <c r="F66" s="19" t="n">
        <v>1316136</v>
      </c>
      <c r="G66" s="19" t="s">
        <v>5</v>
      </c>
      <c r="H66" s="19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19" t="n">
        <v>764144</v>
      </c>
      <c r="F67" s="19" t="n">
        <v>1200765</v>
      </c>
      <c r="G67" s="19" t="s">
        <v>5</v>
      </c>
      <c r="H67" s="19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19" t="n">
        <v>184546</v>
      </c>
      <c r="F68" s="19" t="n">
        <v>192170</v>
      </c>
      <c r="G68" s="19" t="s">
        <v>5</v>
      </c>
      <c r="H68" s="19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19" t="n">
        <v>536775</v>
      </c>
      <c r="F69" s="19" t="n">
        <v>615592</v>
      </c>
      <c r="G69" s="19" t="s">
        <v>5</v>
      </c>
      <c r="H69" s="19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19" t="n">
        <v>98480</v>
      </c>
      <c r="F70" s="19" t="n">
        <v>101406</v>
      </c>
      <c r="G70" s="19" t="s">
        <v>5</v>
      </c>
      <c r="H70" s="19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19" t="n">
        <v>0</v>
      </c>
      <c r="F71" s="19" t="n">
        <v>0</v>
      </c>
      <c r="G71" s="19" t="s">
        <v>5</v>
      </c>
      <c r="H71" s="19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19" t="n">
        <v>42823</v>
      </c>
      <c r="F72" s="19" t="n">
        <v>393003</v>
      </c>
      <c r="G72" s="19" t="s">
        <v>5</v>
      </c>
      <c r="H72" s="19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19" t="n">
        <v>39844</v>
      </c>
      <c r="F73" s="19" t="n">
        <v>13151</v>
      </c>
      <c r="G73" s="19" t="s">
        <v>5</v>
      </c>
      <c r="H73" s="19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19" t="n">
        <v>40505</v>
      </c>
      <c r="F74" s="19" t="n">
        <v>0</v>
      </c>
      <c r="G74" s="19" t="s">
        <v>5</v>
      </c>
      <c r="H74" s="19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19" t="n">
        <v>42162</v>
      </c>
      <c r="F75" s="19" t="n">
        <v>406154</v>
      </c>
      <c r="G75" s="19" t="s">
        <v>5</v>
      </c>
      <c r="H75" s="19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19" t="n">
        <v>52627</v>
      </c>
      <c r="F76" s="19" t="n">
        <v>62493</v>
      </c>
      <c r="G76" s="19" t="s">
        <v>5</v>
      </c>
      <c r="H76" s="19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19" t="n">
        <v>-10465</v>
      </c>
      <c r="F77" s="19" t="n">
        <v>343661</v>
      </c>
      <c r="G77" s="19" t="s">
        <v>5</v>
      </c>
      <c r="H77" s="19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19" t="n">
        <v>1860</v>
      </c>
      <c r="F78" s="19" t="n">
        <v>14568</v>
      </c>
      <c r="G78" s="19" t="s">
        <v>5</v>
      </c>
      <c r="H78" s="19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19" t="n">
        <v>0</v>
      </c>
      <c r="F79" s="19" t="n">
        <v>9028</v>
      </c>
      <c r="G79" s="19" t="s">
        <v>5</v>
      </c>
      <c r="H79" s="19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19" t="n">
        <v>846</v>
      </c>
      <c r="F80" s="19" t="n">
        <v>8865</v>
      </c>
      <c r="G80" s="19" t="s">
        <v>5</v>
      </c>
      <c r="H80" s="19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19" t="n">
        <v>0</v>
      </c>
      <c r="F81" s="19" t="n">
        <v>20000</v>
      </c>
      <c r="G81" s="19" t="s">
        <v>5</v>
      </c>
      <c r="H81" s="19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19" t="n">
        <v>-13171</v>
      </c>
      <c r="F82" s="19" t="n">
        <v>291200</v>
      </c>
      <c r="G82" s="19" t="s">
        <v>5</v>
      </c>
      <c r="H82" s="19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19" t="n">
        <v>0</v>
      </c>
      <c r="F83" s="19" t="n">
        <v>0</v>
      </c>
      <c r="G83" s="19" t="s">
        <v>5</v>
      </c>
      <c r="H83" s="19" t="s">
        <v>5</v>
      </c>
      <c r="I83" s="46" t="s">
        <v>107</v>
      </c>
    </row>
    <row r="84" customFormat="false" ht="20.1" hidden="false" customHeight="true" outlineLevel="0" collapsed="false">
      <c r="D84" s="20" t="s">
        <v>148</v>
      </c>
      <c r="E84" s="33" t="n">
        <v>-13171</v>
      </c>
      <c r="F84" s="33" t="n">
        <v>291200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3"/>
      <c r="E85" s="35"/>
      <c r="F85" s="35"/>
      <c r="G85" s="35"/>
      <c r="H85" s="35"/>
      <c r="I85" s="26"/>
    </row>
    <row r="86" customFormat="false" ht="20.1" hidden="false" customHeight="true" outlineLevel="0" collapsed="false">
      <c r="D86" s="23"/>
      <c r="E86" s="35"/>
      <c r="F86" s="35"/>
      <c r="G86" s="35"/>
      <c r="H86" s="35"/>
      <c r="I86" s="26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8" t="s">
        <v>151</v>
      </c>
    </row>
    <row r="88" customFormat="false" ht="20.1" hidden="false" customHeight="true" outlineLevel="0" collapsed="false">
      <c r="D88" s="11" t="s">
        <v>152</v>
      </c>
      <c r="E88" s="29" t="n">
        <v>194940</v>
      </c>
      <c r="F88" s="29" t="n">
        <v>194448</v>
      </c>
      <c r="G88" s="29" t="s">
        <v>5</v>
      </c>
      <c r="H88" s="29" t="s">
        <v>5</v>
      </c>
      <c r="I88" s="30" t="s">
        <v>153</v>
      </c>
    </row>
    <row r="89" customFormat="false" ht="20.1" hidden="false" customHeight="true" outlineLevel="0" collapsed="false">
      <c r="D89" s="14" t="s">
        <v>154</v>
      </c>
      <c r="E89" s="19" t="n">
        <v>185092</v>
      </c>
      <c r="F89" s="19" t="n">
        <v>-49099</v>
      </c>
      <c r="G89" s="19" t="s">
        <v>5</v>
      </c>
      <c r="H89" s="19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19" t="n">
        <v>-60881</v>
      </c>
      <c r="F90" s="19" t="n">
        <v>-43790</v>
      </c>
      <c r="G90" s="19" t="s">
        <v>5</v>
      </c>
      <c r="H90" s="19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19" t="n">
        <v>-12598</v>
      </c>
      <c r="F91" s="19" t="n">
        <v>93381</v>
      </c>
      <c r="G91" s="19" t="s">
        <v>5</v>
      </c>
      <c r="H91" s="19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06553</v>
      </c>
      <c r="F92" s="33" t="n">
        <v>194940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08231875</v>
      </c>
      <c r="F97" s="15" t="n">
        <f aca="false">+F84/F10</f>
        <v>0.182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908219375</v>
      </c>
      <c r="F99" s="15" t="n">
        <f aca="false">+F59/F10</f>
        <v>1.5546875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8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20" t="s">
        <v>178</v>
      </c>
      <c r="E103" s="49" t="s">
        <v>8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32.1389081307471</v>
      </c>
      <c r="F105" s="55" t="n">
        <f aca="false">+F67*100/F65</f>
        <v>47.7080743342706</v>
      </c>
      <c r="G105" s="55" t="s">
        <v>5</v>
      </c>
      <c r="H105" s="55" t="s">
        <v>5</v>
      </c>
      <c r="I105" s="30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1.77327917854299</v>
      </c>
      <c r="F106" s="56" t="n">
        <f aca="false">+F75*100/F65</f>
        <v>16.1370669724395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-0.553955221777662</v>
      </c>
      <c r="F107" s="56" t="n">
        <f aca="false">+F82*100/F65</f>
        <v>11.5697836347159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1.03710237968945</v>
      </c>
      <c r="F108" s="56" t="n">
        <f aca="false">(F82+F76)*100/F30</f>
        <v>8.63321135456962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20" t="s">
        <v>188</v>
      </c>
      <c r="E109" s="57" t="n">
        <f aca="false">+E84*100/E59</f>
        <v>-0.431390389797295</v>
      </c>
      <c r="F109" s="57" t="n">
        <f aca="false">+F84*100/F59</f>
        <v>11.7065326633166</v>
      </c>
      <c r="G109" s="57" t="s">
        <v>5</v>
      </c>
      <c r="H109" s="57" t="s">
        <v>5</v>
      </c>
      <c r="I109" s="22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19.7478161077855</v>
      </c>
      <c r="F111" s="12" t="n">
        <f aca="false">+F43*100/F30</f>
        <v>39.2831827474903</v>
      </c>
      <c r="G111" s="12" t="s">
        <v>5</v>
      </c>
      <c r="H111" s="12" t="s">
        <v>5</v>
      </c>
      <c r="I111" s="30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80.2521838922145</v>
      </c>
      <c r="F112" s="15" t="n">
        <f aca="false">+F59*100/F30</f>
        <v>60.7168172525097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49" t="n">
        <f aca="false">+E75/E76</f>
        <v>0.801147699849887</v>
      </c>
      <c r="F113" s="49" t="n">
        <f aca="false">+F75/F76</f>
        <v>6.49919190949386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624960638158618</v>
      </c>
      <c r="F115" s="12" t="n">
        <f aca="false">+F65/F30</f>
        <v>0.614344595214709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2.51817062050077</v>
      </c>
      <c r="F116" s="15" t="n">
        <f aca="false">+F65/F28</f>
        <v>2.53140086414985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49" t="n">
        <f aca="false">+E65/E120</f>
        <v>1.15326118748172</v>
      </c>
      <c r="F117" s="49" t="n">
        <f aca="false">+F65/F120</f>
        <v>1.72578661115408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3.74413778875142</v>
      </c>
      <c r="F119" s="62" t="n">
        <f aca="false">+F23/F39</f>
        <v>1.90618794224885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20" t="s">
        <v>204</v>
      </c>
      <c r="E120" s="33" t="n">
        <f aca="false">+E23-E39</f>
        <v>2061657</v>
      </c>
      <c r="F120" s="33" t="n">
        <f aca="false">+F23-F39</f>
        <v>1458408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3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3"/>
      <c r="I123" s="63"/>
    </row>
    <row r="124" customFormat="false" ht="20.1" hidden="false" customHeight="true" outlineLevel="0" collapsed="false">
      <c r="D124" s="23"/>
      <c r="I124" s="6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24:31Z</dcterms:modified>
  <cp:revision>0</cp:revision>
  <dc:subject/>
  <dc:title/>
</cp:coreProperties>
</file>